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09983"/>
        <c:axId val="14689021"/>
      </c:scatterChart>
      <c:valAx>
        <c:axId val="45509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9021"/>
        <c:crossesAt val="0"/>
        <c:crossBetween val="midCat"/>
      </c:valAx>
      <c:valAx>
        <c:axId val="1468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